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CENTURY INVESTMENT GROUP</t>
  </si>
  <si>
    <t xml:space="preserve">مجموعة العصر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31097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86</v>
      </c>
      <c r="F6" s="17" t="n">
        <v>1.5</v>
      </c>
      <c r="G6" s="17" t="n">
        <v>1.76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27253829.09</v>
      </c>
      <c r="F7" s="19" t="n">
        <v>7713853.67</v>
      </c>
      <c r="G7" s="19" t="n">
        <v>17306261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4638679</v>
      </c>
      <c r="F8" s="19" t="n">
        <v>4766173</v>
      </c>
      <c r="G8" s="19" t="n">
        <v>11825021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4216</v>
      </c>
      <c r="F9" s="19" t="n">
        <v>4660</v>
      </c>
      <c r="G9" s="19" t="n">
        <v>10785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5191560</v>
      </c>
      <c r="F10" s="19" t="n">
        <v>5191560</v>
      </c>
      <c r="G10" s="19" t="n">
        <v>519156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9656301.6</v>
      </c>
      <c r="F11" s="19" t="n">
        <v>7787340</v>
      </c>
      <c r="G11" s="19" t="n">
        <v>9137145.6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814566</v>
      </c>
      <c r="F16" s="31" t="n">
        <v>1084183</v>
      </c>
      <c r="G16" s="31" t="n">
        <v>1163846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8088</v>
      </c>
      <c r="F17" s="33" t="n">
        <v>19284</v>
      </c>
      <c r="G17" s="33" t="n">
        <v>108401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0</v>
      </c>
      <c r="F21" s="33" t="n">
        <v>0</v>
      </c>
      <c r="G21" s="33" t="n">
        <v>0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599217</v>
      </c>
      <c r="F23" s="33" t="n">
        <v>1818661</v>
      </c>
      <c r="G23" s="33" t="n">
        <v>1828589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4113948</v>
      </c>
      <c r="F24" s="33" t="n">
        <v>3802619</v>
      </c>
      <c r="G24" s="33" t="n">
        <v>3910962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732146</v>
      </c>
      <c r="F25" s="33" t="n">
        <v>767215</v>
      </c>
      <c r="G25" s="33" t="n">
        <v>842736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732146</v>
      </c>
      <c r="F28" s="33" t="n">
        <v>767215</v>
      </c>
      <c r="G28" s="33" t="n">
        <v>842736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2774751</v>
      </c>
      <c r="F29" s="33" t="n">
        <v>2890927</v>
      </c>
      <c r="G29" s="33" t="n">
        <v>3166075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9220062</v>
      </c>
      <c r="F30" s="37" t="n">
        <v>9279422</v>
      </c>
      <c r="G30" s="37" t="n">
        <v>9748362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1993</v>
      </c>
      <c r="F34" s="31" t="n">
        <v>7083</v>
      </c>
      <c r="G34" s="31" t="n">
        <v>762869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132708</v>
      </c>
      <c r="F38" s="33" t="n">
        <v>825124</v>
      </c>
      <c r="G38" s="33" t="n">
        <v>1078057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1755143</v>
      </c>
      <c r="F41" s="33" t="n">
        <v>2163657</v>
      </c>
      <c r="G41" s="33" t="n">
        <v>2466227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2887851</v>
      </c>
      <c r="F42" s="37" t="n">
        <v>2988781</v>
      </c>
      <c r="G42" s="37" t="n">
        <v>3544284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5191560</v>
      </c>
      <c r="F45" s="31" t="n">
        <v>5191560</v>
      </c>
      <c r="G45" s="31" t="n">
        <v>519156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5191560</v>
      </c>
      <c r="F46" s="33" t="n">
        <v>5191560</v>
      </c>
      <c r="G46" s="33" t="n">
        <v>519156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5191560</v>
      </c>
      <c r="F47" s="33" t="n">
        <v>5191560</v>
      </c>
      <c r="G47" s="33" t="n">
        <v>519156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526436</v>
      </c>
      <c r="F48" s="33" t="n">
        <v>461667</v>
      </c>
      <c r="G48" s="33" t="n">
        <v>355577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519156</v>
      </c>
      <c r="F54" s="33" t="n">
        <v>778734</v>
      </c>
      <c r="G54" s="33" t="n">
        <v>622987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-64063</v>
      </c>
      <c r="F56" s="33" t="n">
        <v>-310181</v>
      </c>
      <c r="G56" s="33" t="n">
        <v>-69265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159122</v>
      </c>
      <c r="F57" s="33" t="n">
        <v>168861</v>
      </c>
      <c r="G57" s="33" t="n">
        <v>103219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6332211</v>
      </c>
      <c r="F58" s="33" t="n">
        <v>6290641</v>
      </c>
      <c r="G58" s="33" t="n">
        <v>6204078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9220062</v>
      </c>
      <c r="F60" s="37" t="n">
        <v>9279422</v>
      </c>
      <c r="G60" s="37" t="n">
        <v>9748362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607142</v>
      </c>
      <c r="F64" s="31" t="n">
        <v>638958</v>
      </c>
      <c r="G64" s="31" t="n">
        <v>247464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0</v>
      </c>
      <c r="F65" s="33" t="n">
        <v>0</v>
      </c>
      <c r="G65" s="33" t="n">
        <v>259326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607142</v>
      </c>
      <c r="F66" s="33" t="n">
        <v>638958</v>
      </c>
      <c r="G66" s="33" t="n">
        <v>-11862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47246</v>
      </c>
      <c r="F67" s="33" t="n">
        <v>338489</v>
      </c>
      <c r="G67" s="33" t="n">
        <v>397575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0</v>
      </c>
      <c r="F68" s="33" t="n">
        <v>0</v>
      </c>
      <c r="G68" s="33" t="n">
        <v>0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36653</v>
      </c>
      <c r="F69" s="33" t="n">
        <v>50967</v>
      </c>
      <c r="G69" s="33" t="n">
        <v>49387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36653</v>
      </c>
      <c r="F70" s="33" t="n">
        <v>50967</v>
      </c>
      <c r="G70" s="33" t="n">
        <v>49387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323243</v>
      </c>
      <c r="F71" s="33" t="n">
        <v>249502</v>
      </c>
      <c r="G71" s="33" t="n">
        <v>-458824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471271</v>
      </c>
      <c r="F72" s="33" t="n">
        <v>841556</v>
      </c>
      <c r="G72" s="33" t="n">
        <v>1399442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146824</v>
      </c>
      <c r="F73" s="33" t="n">
        <v>30153</v>
      </c>
      <c r="G73" s="33" t="n">
        <v>674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647690</v>
      </c>
      <c r="F74" s="33" t="n">
        <v>1060905</v>
      </c>
      <c r="G74" s="33" t="n">
        <v>933878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0</v>
      </c>
      <c r="F75" s="33" t="n">
        <v>0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647690</v>
      </c>
      <c r="F76" s="33" t="n">
        <v>1060905</v>
      </c>
      <c r="G76" s="33" t="n">
        <v>933878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15419</v>
      </c>
      <c r="F77" s="33" t="n">
        <v>40000</v>
      </c>
      <c r="G77" s="33" t="n">
        <v>42489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3085</v>
      </c>
      <c r="F79" s="33" t="n">
        <v>25439</v>
      </c>
      <c r="G79" s="33" t="n">
        <v>26978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45000</v>
      </c>
      <c r="F80" s="33" t="n">
        <v>45000</v>
      </c>
      <c r="G80" s="33" t="n">
        <v>50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574186</v>
      </c>
      <c r="F81" s="33" t="n">
        <v>950466</v>
      </c>
      <c r="G81" s="33" t="n">
        <v>814411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574186</v>
      </c>
      <c r="F83" s="37" t="n">
        <v>950466</v>
      </c>
      <c r="G83" s="37" t="n">
        <v>814411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084184</v>
      </c>
      <c r="F87" s="31" t="n">
        <v>1163846</v>
      </c>
      <c r="G87" s="31" t="n">
        <v>730100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55593</v>
      </c>
      <c r="F88" s="33" t="n">
        <v>-135587</v>
      </c>
      <c r="G88" s="33" t="n">
        <v>742280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394546</v>
      </c>
      <c r="F89" s="33" t="n">
        <v>530939</v>
      </c>
      <c r="G89" s="33" t="n">
        <v>28783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608570</v>
      </c>
      <c r="F90" s="33" t="n">
        <v>-475015</v>
      </c>
      <c r="G90" s="33" t="n">
        <v>-337317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814567</v>
      </c>
      <c r="F91" s="37" t="n">
        <v>1084183</v>
      </c>
      <c r="G91" s="37" t="n">
        <v>1163846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281.970717857446</v>
      </c>
      <c r="F95" s="14" t="n">
        <f aca="false">+F8*100/F10</f>
        <v>91.8061815716278</v>
      </c>
      <c r="G95" s="14" t="n">
        <f aca="false">+G8*100/G10</f>
        <v>227.773944633212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110599896755503</v>
      </c>
      <c r="F96" s="17" t="n">
        <f aca="false">+F83/F10</f>
        <v>0.183079074497839</v>
      </c>
      <c r="G96" s="17" t="n">
        <f aca="false">+G83/G10</f>
        <v>0.156872115510559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1</v>
      </c>
      <c r="F97" s="17" t="n">
        <f aca="false">+F54/F10</f>
        <v>0.15</v>
      </c>
      <c r="G97" s="17" t="n">
        <f aca="false">+G54/G10</f>
        <v>0.119999961475934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21971257194369</v>
      </c>
      <c r="F98" s="17" t="n">
        <f aca="false">+F58/F10</f>
        <v>1.21170534482891</v>
      </c>
      <c r="G98" s="17" t="n">
        <f aca="false">+G58/G10</f>
        <v>1.19503155121004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6.8173755542629</v>
      </c>
      <c r="F99" s="17" t="n">
        <f aca="false">+F11/F83</f>
        <v>8.1931810290952</v>
      </c>
      <c r="G99" s="17" t="n">
        <f aca="false">+G11/G83</f>
        <v>11.2193297978539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5.37634408602151</v>
      </c>
      <c r="F100" s="17" t="n">
        <f aca="false">+F54*100/F11</f>
        <v>10</v>
      </c>
      <c r="G100" s="17" t="n">
        <f aca="false">+G54*100/G11</f>
        <v>6.81817962931443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90.415997603564</v>
      </c>
      <c r="F101" s="17" t="n">
        <f aca="false">+F54*100/F83</f>
        <v>81.931810290952</v>
      </c>
      <c r="G101" s="17" t="n">
        <f aca="false">+G54*100/G83</f>
        <v>76.4954058822879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52494943709235</v>
      </c>
      <c r="F102" s="50" t="n">
        <f aca="false">+F11/F58</f>
        <v>1.23792472023121</v>
      </c>
      <c r="G102" s="50" t="n">
        <f aca="false">+G11/G58</f>
        <v>1.47276446234235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00</v>
      </c>
      <c r="F104" s="55" t="n">
        <f aca="false">+F66*100/F64</f>
        <v>100</v>
      </c>
      <c r="G104" s="55" t="n">
        <f aca="false">+G66*100/G64</f>
        <v>-4.79342449810882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06.678503546123</v>
      </c>
      <c r="F105" s="56" t="n">
        <f aca="false">+F74*100/F64</f>
        <v>166.036734808861</v>
      </c>
      <c r="G105" s="56" t="n">
        <f aca="false">+G74*100/G64</f>
        <v>377.379335984224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94.5719452780404</v>
      </c>
      <c r="F106" s="56" t="n">
        <f aca="false">+F81*100/F64</f>
        <v>148.75250016433</v>
      </c>
      <c r="G106" s="56" t="n">
        <f aca="false">+G81*100/G64</f>
        <v>329.102818995894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6.22757200548109</v>
      </c>
      <c r="F107" s="56" t="n">
        <f aca="false">(F81+F75)*100/F30</f>
        <v>10.2427284802868</v>
      </c>
      <c r="G107" s="56" t="n">
        <f aca="false">(G81+G75)*100/G30</f>
        <v>8.35433686192614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9.06770162902026</v>
      </c>
      <c r="F108" s="57" t="n">
        <f aca="false">+F83*100/F58</f>
        <v>15.1092074718618</v>
      </c>
      <c r="G108" s="57" t="n">
        <f aca="false">+G83*100/G58</f>
        <v>13.1270270941145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31.3213837390681</v>
      </c>
      <c r="F110" s="14" t="n">
        <f aca="false">+F42*100/F30</f>
        <v>32.2086979124346</v>
      </c>
      <c r="G110" s="14" t="n">
        <f aca="false">+G42*100/G30</f>
        <v>36.3577388693608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68.6786162609319</v>
      </c>
      <c r="F111" s="17" t="n">
        <f aca="false">+(F58+F59)*100/F30</f>
        <v>67.7913020875654</v>
      </c>
      <c r="G111" s="17" t="n">
        <f aca="false">+(G58+G59)*100/G30</f>
        <v>63.6422611306392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s">
        <v>193</v>
      </c>
      <c r="F112" s="50" t="s">
        <v>193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0658500994895696</v>
      </c>
      <c r="F114" s="14" t="n">
        <f aca="false">+F64/F30</f>
        <v>0.0688575215137322</v>
      </c>
      <c r="G114" s="14" t="n">
        <f aca="false">+G64/G30</f>
        <v>0.0253851877884715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0.829263562185684</v>
      </c>
      <c r="F115" s="17" t="n">
        <f aca="false">+F64/F28</f>
        <v>0.832827825316241</v>
      </c>
      <c r="G115" s="17" t="n">
        <f aca="false">+G64/G28</f>
        <v>0.293643560972831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1.30145827840406</v>
      </c>
      <c r="F116" s="50" t="n">
        <f aca="false">+F64/F119</f>
        <v>0.643114448681831</v>
      </c>
      <c r="G116" s="50" t="n">
        <f aca="false">+G64/G119</f>
        <v>0.329718119946918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1.41185283409316</v>
      </c>
      <c r="F118" s="14" t="n">
        <f aca="false">+F23/F38</f>
        <v>2.20410629190279</v>
      </c>
      <c r="G118" s="14" t="n">
        <f aca="false">+G23/G38</f>
        <v>1.69618953357754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466509</v>
      </c>
      <c r="F119" s="62" t="n">
        <f aca="false">+F23-F38</f>
        <v>993537</v>
      </c>
      <c r="G119" s="62" t="n">
        <f aca="false">+G23-G38</f>
        <v>750532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8:36:07Z</dcterms:modified>
  <cp:revision>0</cp:revision>
  <dc:subject/>
  <dc:title/>
</cp:coreProperties>
</file>